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услуги по обращению с твёрдыми коммунальными отходами, ЖБО для учреждений</t>
  </si>
  <si>
    <t xml:space="preserve"> финансируемых из местного бюджета  Дальнерченского городского округа на 2023  год</t>
  </si>
  <si>
    <t xml:space="preserve">№ п/п</t>
  </si>
  <si>
    <t xml:space="preserve">Наименование  учреждений</t>
  </si>
  <si>
    <t xml:space="preserve">2023 год м3/тыс. руб.</t>
  </si>
  <si>
    <t xml:space="preserve">Необходимый объем твердых и жидких бытовых отходов, (м3/ руб.), в т.ч. по кварталам  и  месяцам  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"Управление образования" Дальнереченского городского округа</t>
  </si>
  <si>
    <t xml:space="preserve">тко</t>
  </si>
  <si>
    <t xml:space="preserve">2. </t>
  </si>
  <si>
    <t xml:space="preserve">жбо</t>
  </si>
  <si>
    <t xml:space="preserve">3.</t>
  </si>
  <si>
    <t xml:space="preserve">МКУ "Управление  культуры Дальнереченского городского округа"</t>
  </si>
  <si>
    <t xml:space="preserve">4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Всего</t>
  </si>
  <si>
    <t xml:space="preserve">примечание</t>
  </si>
  <si>
    <t xml:space="preserve">тариф ТКО  </t>
  </si>
  <si>
    <t xml:space="preserve">КГУП "Приморский экологический оператор"</t>
  </si>
  <si>
    <t xml:space="preserve">с 01.01.2023</t>
  </si>
  <si>
    <t xml:space="preserve">за 1 м3 </t>
  </si>
  <si>
    <t xml:space="preserve">тыс.руб.</t>
  </si>
  <si>
    <t xml:space="preserve">тириф на ЖБО</t>
  </si>
  <si>
    <t xml:space="preserve">рост тариф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0"/>
    <numFmt numFmtId="169" formatCode="0.0000"/>
    <numFmt numFmtId="170" formatCode="@"/>
    <numFmt numFmtId="171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0080"/>
      <name val="Arial"/>
      <family val="0"/>
    </font>
    <font>
      <u val="single"/>
      <sz val="10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6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5.75" hidden="false" customHeight="false" outlineLevel="0" collapsed="false">
      <c r="A1" s="1" t="s">
        <v>0</v>
      </c>
      <c r="P1" s="2"/>
      <c r="Q1" s="3"/>
      <c r="R1" s="3"/>
      <c r="S1" s="3"/>
      <c r="T1" s="3"/>
    </row>
    <row r="2" customFormat="false" ht="15" hidden="false" customHeight="false" outlineLevel="0" collapsed="false">
      <c r="A2" s="4"/>
      <c r="P2" s="2"/>
      <c r="Q2" s="3"/>
      <c r="R2" s="3"/>
      <c r="S2" s="3"/>
      <c r="T2" s="3"/>
    </row>
    <row r="3" customFormat="false" ht="15.75" hidden="false" customHeight="false" outlineLevel="0" collapsed="false">
      <c r="A3" s="5" t="s">
        <v>1</v>
      </c>
      <c r="P3" s="2"/>
      <c r="Q3" s="3"/>
      <c r="R3" s="3"/>
      <c r="S3" s="3"/>
      <c r="T3" s="3"/>
    </row>
    <row r="4" customFormat="false" ht="15.75" hidden="false" customHeight="false" outlineLevel="0" collapsed="false">
      <c r="A4" s="5" t="s">
        <v>2</v>
      </c>
      <c r="P4" s="2"/>
      <c r="Q4" s="3"/>
      <c r="R4" s="3"/>
      <c r="S4" s="3"/>
      <c r="T4" s="3"/>
    </row>
    <row r="5" customFormat="false" ht="15.75" hidden="false" customHeight="false" outlineLevel="0" collapsed="false">
      <c r="A5" s="5"/>
      <c r="P5" s="2"/>
      <c r="Q5" s="3"/>
      <c r="R5" s="3"/>
      <c r="S5" s="3"/>
      <c r="T5" s="3"/>
    </row>
    <row r="6" customFormat="false" ht="18" hidden="false" customHeight="true" outlineLevel="0" collapsed="false">
      <c r="D6" s="6"/>
      <c r="K6" s="7" t="s">
        <v>3</v>
      </c>
    </row>
    <row r="7" customFormat="false" ht="14.25" hidden="false" customHeight="true" outlineLevel="0" collapsed="false">
      <c r="A7" s="8"/>
      <c r="D7" s="9" t="s">
        <v>4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D8" s="9" t="s">
        <v>5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/>
    <row r="10" s="12" customFormat="true" ht="14.25" hidden="false" customHeight="true" outlineLevel="0" collapsed="false">
      <c r="A10" s="10" t="s">
        <v>6</v>
      </c>
      <c r="B10" s="10" t="s">
        <v>7</v>
      </c>
      <c r="C10" s="10"/>
      <c r="D10" s="10" t="s">
        <v>8</v>
      </c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4" customFormat="true" ht="12" hidden="false" customHeight="true" outlineLevel="0" collapsed="false">
      <c r="A11" s="10"/>
      <c r="B11" s="10"/>
      <c r="C11" s="10"/>
      <c r="D11" s="10"/>
      <c r="E11" s="13" t="s">
        <v>10</v>
      </c>
      <c r="F11" s="13" t="s">
        <v>11</v>
      </c>
      <c r="G11" s="13" t="s">
        <v>12</v>
      </c>
      <c r="H11" s="13" t="s">
        <v>13</v>
      </c>
      <c r="I11" s="13" t="s">
        <v>14</v>
      </c>
      <c r="J11" s="13" t="s">
        <v>15</v>
      </c>
      <c r="K11" s="13" t="s">
        <v>16</v>
      </c>
      <c r="L11" s="13" t="s">
        <v>11</v>
      </c>
      <c r="M11" s="13" t="s">
        <v>17</v>
      </c>
      <c r="N11" s="13" t="s">
        <v>18</v>
      </c>
      <c r="O11" s="13" t="s">
        <v>19</v>
      </c>
      <c r="P11" s="13" t="s">
        <v>12</v>
      </c>
      <c r="Q11" s="13" t="s">
        <v>20</v>
      </c>
      <c r="R11" s="13" t="s">
        <v>21</v>
      </c>
      <c r="S11" s="13" t="s">
        <v>22</v>
      </c>
      <c r="T11" s="13" t="s">
        <v>14</v>
      </c>
    </row>
    <row r="12" s="14" customFormat="true" ht="12.75" hidden="false" customHeight="true" outlineLevel="0" collapsed="false">
      <c r="A12" s="10"/>
      <c r="B12" s="10"/>
      <c r="C12" s="10"/>
      <c r="D12" s="10"/>
      <c r="E12" s="15"/>
      <c r="F12" s="15"/>
      <c r="G12" s="15"/>
      <c r="H12" s="13" t="s">
        <v>23</v>
      </c>
      <c r="I12" s="15"/>
      <c r="J12" s="15"/>
      <c r="K12" s="15"/>
      <c r="L12" s="13" t="s">
        <v>23</v>
      </c>
      <c r="M12" s="15"/>
      <c r="N12" s="15"/>
      <c r="O12" s="15"/>
      <c r="P12" s="13" t="s">
        <v>23</v>
      </c>
      <c r="Q12" s="15"/>
      <c r="R12" s="15"/>
      <c r="S12" s="15"/>
      <c r="T12" s="13" t="s">
        <v>23</v>
      </c>
    </row>
    <row r="13" s="14" customFormat="tru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6" t="n">
        <v>16</v>
      </c>
      <c r="Q13" s="16" t="n">
        <v>17</v>
      </c>
      <c r="R13" s="16" t="n">
        <v>18</v>
      </c>
      <c r="S13" s="16" t="n">
        <v>19</v>
      </c>
      <c r="T13" s="16" t="n">
        <v>20</v>
      </c>
    </row>
    <row r="14" s="23" customFormat="true" ht="20.25" hidden="false" customHeight="true" outlineLevel="0" collapsed="false">
      <c r="A14" s="17" t="s">
        <v>24</v>
      </c>
      <c r="B14" s="18" t="s">
        <v>25</v>
      </c>
      <c r="C14" s="19" t="s">
        <v>26</v>
      </c>
      <c r="D14" s="20" t="n">
        <f aca="false">H14+L14+P14+T14</f>
        <v>1551</v>
      </c>
      <c r="E14" s="21" t="n">
        <v>129.25</v>
      </c>
      <c r="F14" s="21" t="n">
        <v>129.25</v>
      </c>
      <c r="G14" s="21" t="n">
        <v>129.25</v>
      </c>
      <c r="H14" s="22" t="n">
        <f aca="false">E14+F14+G14</f>
        <v>387.75</v>
      </c>
      <c r="I14" s="21" t="n">
        <v>129.25</v>
      </c>
      <c r="J14" s="21" t="n">
        <v>129.25</v>
      </c>
      <c r="K14" s="21" t="n">
        <v>129.25</v>
      </c>
      <c r="L14" s="22" t="n">
        <f aca="false">SUM(I14:K14)</f>
        <v>387.75</v>
      </c>
      <c r="M14" s="21" t="n">
        <v>129.25</v>
      </c>
      <c r="N14" s="21" t="n">
        <v>129.25</v>
      </c>
      <c r="O14" s="21" t="n">
        <v>129.25</v>
      </c>
      <c r="P14" s="22" t="n">
        <f aca="false">SUM(M14:O14)</f>
        <v>387.75</v>
      </c>
      <c r="Q14" s="21" t="n">
        <v>129.25</v>
      </c>
      <c r="R14" s="21" t="n">
        <v>129.25</v>
      </c>
      <c r="S14" s="21" t="n">
        <v>129.25</v>
      </c>
      <c r="T14" s="22" t="n">
        <f aca="false">SUM(Q14:S14)</f>
        <v>387.75</v>
      </c>
    </row>
    <row r="15" s="23" customFormat="true" ht="30.75" hidden="false" customHeight="true" outlineLevel="0" collapsed="false">
      <c r="A15" s="24"/>
      <c r="B15" s="18"/>
      <c r="C15" s="19"/>
      <c r="D15" s="22" t="n">
        <f aca="false">H15+L15+P15+T15</f>
        <v>678.93474</v>
      </c>
      <c r="E15" s="21" t="n">
        <f aca="false">E14*M30</f>
        <v>56.577895</v>
      </c>
      <c r="F15" s="21" t="n">
        <f aca="false">F14*M30</f>
        <v>56.577895</v>
      </c>
      <c r="G15" s="21" t="n">
        <f aca="false">G14*M30</f>
        <v>56.577895</v>
      </c>
      <c r="H15" s="22" t="n">
        <f aca="false">E15+F15+G15</f>
        <v>169.733685</v>
      </c>
      <c r="I15" s="21" t="n">
        <f aca="false">I14*M30</f>
        <v>56.577895</v>
      </c>
      <c r="J15" s="21" t="n">
        <f aca="false">J14*M30</f>
        <v>56.577895</v>
      </c>
      <c r="K15" s="21" t="n">
        <f aca="false">K14*M30</f>
        <v>56.577895</v>
      </c>
      <c r="L15" s="22" t="n">
        <f aca="false">I15+J15+K15</f>
        <v>169.733685</v>
      </c>
      <c r="M15" s="21" t="n">
        <f aca="false">M14*M30</f>
        <v>56.577895</v>
      </c>
      <c r="N15" s="21" t="n">
        <f aca="false">N14*M30</f>
        <v>56.577895</v>
      </c>
      <c r="O15" s="21" t="n">
        <f aca="false">O14*M30</f>
        <v>56.577895</v>
      </c>
      <c r="P15" s="22" t="n">
        <f aca="false">M15+N15+O15</f>
        <v>169.733685</v>
      </c>
      <c r="Q15" s="21" t="n">
        <f aca="false">Q14*M30</f>
        <v>56.577895</v>
      </c>
      <c r="R15" s="21" t="n">
        <f aca="false">R14*M30</f>
        <v>56.577895</v>
      </c>
      <c r="S15" s="21" t="n">
        <f aca="false">S14*M30</f>
        <v>56.577895</v>
      </c>
      <c r="T15" s="22" t="n">
        <f aca="false">Q15+R15+S15</f>
        <v>169.733685</v>
      </c>
    </row>
    <row r="16" s="23" customFormat="true" ht="20.25" hidden="false" customHeight="true" outlineLevel="0" collapsed="false">
      <c r="A16" s="25" t="s">
        <v>27</v>
      </c>
      <c r="B16" s="18" t="s">
        <v>25</v>
      </c>
      <c r="C16" s="19" t="s">
        <v>28</v>
      </c>
      <c r="D16" s="20" t="n">
        <f aca="false">H16+L16+P16+T16</f>
        <v>369.599</v>
      </c>
      <c r="E16" s="21" t="n">
        <v>30.8</v>
      </c>
      <c r="F16" s="21" t="n">
        <v>30.81</v>
      </c>
      <c r="G16" s="21" t="n">
        <v>30.8</v>
      </c>
      <c r="H16" s="22" t="n">
        <f aca="false">E16+F16+G16</f>
        <v>92.41</v>
      </c>
      <c r="I16" s="21" t="n">
        <v>30.78</v>
      </c>
      <c r="J16" s="21" t="n">
        <v>30.79</v>
      </c>
      <c r="K16" s="21" t="n">
        <v>30.79</v>
      </c>
      <c r="L16" s="22" t="n">
        <f aca="false">I16+J16+K16</f>
        <v>92.36</v>
      </c>
      <c r="M16" s="21" t="n">
        <v>30.79</v>
      </c>
      <c r="N16" s="21" t="n">
        <v>30.77</v>
      </c>
      <c r="O16" s="21" t="n">
        <v>30.879</v>
      </c>
      <c r="P16" s="22" t="n">
        <f aca="false">M16+N16+O16</f>
        <v>92.439</v>
      </c>
      <c r="Q16" s="21" t="n">
        <v>30.79</v>
      </c>
      <c r="R16" s="21" t="n">
        <v>30.8</v>
      </c>
      <c r="S16" s="21" t="n">
        <v>30.8</v>
      </c>
      <c r="T16" s="22" t="n">
        <f aca="false">Q16+R16+S16</f>
        <v>92.39</v>
      </c>
    </row>
    <row r="17" s="23" customFormat="true" ht="33.75" hidden="false" customHeight="true" outlineLevel="0" collapsed="false">
      <c r="A17" s="24"/>
      <c r="B17" s="18"/>
      <c r="C17" s="19"/>
      <c r="D17" s="22" t="n">
        <f aca="false">H17+L17+P17+T17</f>
        <v>84.15517445</v>
      </c>
      <c r="E17" s="21" t="n">
        <f aca="false">E16*M34</f>
        <v>6.880258</v>
      </c>
      <c r="F17" s="21" t="n">
        <f aca="false">F16*M34</f>
        <v>6.88249185</v>
      </c>
      <c r="G17" s="21" t="n">
        <f aca="false">G16*M34</f>
        <v>6.880258</v>
      </c>
      <c r="H17" s="22" t="n">
        <f aca="false">E17+F17+G17</f>
        <v>20.64300785</v>
      </c>
      <c r="I17" s="21" t="n">
        <f aca="false">I16*M34</f>
        <v>6.8757903</v>
      </c>
      <c r="J17" s="21" t="n">
        <f aca="false">J16*M34</f>
        <v>6.87802415</v>
      </c>
      <c r="K17" s="21" t="n">
        <f aca="false">K16*M34</f>
        <v>6.87802415</v>
      </c>
      <c r="L17" s="22" t="n">
        <f aca="false">I17+J17+K17</f>
        <v>20.6318386</v>
      </c>
      <c r="M17" s="21" t="n">
        <f aca="false">M16*0.232</f>
        <v>7.14328</v>
      </c>
      <c r="N17" s="21" t="n">
        <f aca="false">N16*0.232</f>
        <v>7.13864</v>
      </c>
      <c r="O17" s="21" t="n">
        <f aca="false">O16*0.232</f>
        <v>7.163928</v>
      </c>
      <c r="P17" s="22" t="n">
        <f aca="false">M17+N17+O17</f>
        <v>21.445848</v>
      </c>
      <c r="Q17" s="21" t="n">
        <f aca="false">Q16*0.232</f>
        <v>7.14328</v>
      </c>
      <c r="R17" s="21" t="n">
        <f aca="false">R16*0.232</f>
        <v>7.1456</v>
      </c>
      <c r="S17" s="21" t="n">
        <f aca="false">S16*0.232</f>
        <v>7.1456</v>
      </c>
      <c r="T17" s="22" t="n">
        <f aca="false">Q17+R17+S17</f>
        <v>21.43448</v>
      </c>
    </row>
    <row r="18" s="23" customFormat="true" ht="18.75" hidden="false" customHeight="true" outlineLevel="0" collapsed="false">
      <c r="A18" s="18" t="s">
        <v>29</v>
      </c>
      <c r="B18" s="26" t="s">
        <v>30</v>
      </c>
      <c r="C18" s="19" t="s">
        <v>26</v>
      </c>
      <c r="D18" s="22" t="n">
        <f aca="false">H18+L18+P18+T18</f>
        <v>124</v>
      </c>
      <c r="E18" s="21" t="n">
        <v>10</v>
      </c>
      <c r="F18" s="21" t="n">
        <v>9.3</v>
      </c>
      <c r="G18" s="21" t="n">
        <v>11.2</v>
      </c>
      <c r="H18" s="22" t="n">
        <f aca="false">SUM(E18:G18)</f>
        <v>30.5</v>
      </c>
      <c r="I18" s="21" t="n">
        <v>9.3</v>
      </c>
      <c r="J18" s="21" t="n">
        <v>13</v>
      </c>
      <c r="K18" s="21" t="n">
        <v>8.5</v>
      </c>
      <c r="L18" s="22" t="n">
        <f aca="false">SUM(I18:K18)</f>
        <v>30.8</v>
      </c>
      <c r="M18" s="21" t="n">
        <v>9.3</v>
      </c>
      <c r="N18" s="21" t="n">
        <v>9.2</v>
      </c>
      <c r="O18" s="21" t="n">
        <v>10</v>
      </c>
      <c r="P18" s="22" t="n">
        <f aca="false">SUM(M18:O18)</f>
        <v>28.5</v>
      </c>
      <c r="Q18" s="21" t="n">
        <v>12.2</v>
      </c>
      <c r="R18" s="21" t="n">
        <v>10</v>
      </c>
      <c r="S18" s="21" t="n">
        <v>12</v>
      </c>
      <c r="T18" s="22" t="n">
        <f aca="false">SUM(Q18:S18)</f>
        <v>34.2</v>
      </c>
      <c r="U18" s="27"/>
    </row>
    <row r="19" s="23" customFormat="true" ht="45" hidden="false" customHeight="true" outlineLevel="0" collapsed="false">
      <c r="A19" s="18"/>
      <c r="B19" s="26"/>
      <c r="C19" s="19"/>
      <c r="D19" s="22" t="n">
        <f aca="false">H19+L19+P19+T19</f>
        <v>54.27976</v>
      </c>
      <c r="E19" s="21" t="n">
        <f aca="false">E18*M30</f>
        <v>4.3774</v>
      </c>
      <c r="F19" s="21" t="n">
        <f aca="false">F18*M30</f>
        <v>4.070982</v>
      </c>
      <c r="G19" s="21" t="n">
        <f aca="false">G18*M30</f>
        <v>4.902688</v>
      </c>
      <c r="H19" s="22" t="n">
        <f aca="false">E19+F19+G19</f>
        <v>13.35107</v>
      </c>
      <c r="I19" s="21" t="n">
        <f aca="false">I18*M30</f>
        <v>4.070982</v>
      </c>
      <c r="J19" s="21" t="n">
        <f aca="false">J18*M30</f>
        <v>5.69062</v>
      </c>
      <c r="K19" s="21" t="n">
        <f aca="false">K18*M30</f>
        <v>3.72079</v>
      </c>
      <c r="L19" s="22" t="n">
        <f aca="false">I19+J19+K19</f>
        <v>13.482392</v>
      </c>
      <c r="M19" s="21" t="n">
        <f aca="false">M18*M30</f>
        <v>4.070982</v>
      </c>
      <c r="N19" s="21" t="n">
        <f aca="false">N18*M30</f>
        <v>4.027208</v>
      </c>
      <c r="O19" s="21" t="n">
        <f aca="false">O18*M30</f>
        <v>4.3774</v>
      </c>
      <c r="P19" s="22" t="n">
        <f aca="false">M19+N19+O19</f>
        <v>12.47559</v>
      </c>
      <c r="Q19" s="21" t="n">
        <f aca="false">Q18*M30</f>
        <v>5.340428</v>
      </c>
      <c r="R19" s="21" t="n">
        <f aca="false">R18*M30</f>
        <v>4.3774</v>
      </c>
      <c r="S19" s="21" t="n">
        <f aca="false">S18*M30</f>
        <v>5.25288</v>
      </c>
      <c r="T19" s="22" t="n">
        <f aca="false">Q19+R19+S19</f>
        <v>14.970708</v>
      </c>
      <c r="U19" s="27"/>
    </row>
    <row r="20" s="23" customFormat="true" ht="20.25" hidden="false" customHeight="true" outlineLevel="0" collapsed="false">
      <c r="A20" s="18" t="s">
        <v>31</v>
      </c>
      <c r="B20" s="19" t="s">
        <v>32</v>
      </c>
      <c r="C20" s="19" t="s">
        <v>26</v>
      </c>
      <c r="D20" s="22" t="n">
        <v>120</v>
      </c>
      <c r="E20" s="28" t="n">
        <v>10</v>
      </c>
      <c r="F20" s="28" t="n">
        <v>10</v>
      </c>
      <c r="G20" s="28" t="n">
        <v>10</v>
      </c>
      <c r="H20" s="29" t="n">
        <f aca="false">SUM(E20:G20)</f>
        <v>30</v>
      </c>
      <c r="I20" s="28" t="n">
        <v>10</v>
      </c>
      <c r="J20" s="28" t="n">
        <v>10</v>
      </c>
      <c r="K20" s="28" t="n">
        <v>10</v>
      </c>
      <c r="L20" s="29" t="n">
        <f aca="false">SUM(I20:K20)</f>
        <v>30</v>
      </c>
      <c r="M20" s="28" t="n">
        <v>10</v>
      </c>
      <c r="N20" s="28" t="n">
        <v>10</v>
      </c>
      <c r="O20" s="28" t="n">
        <v>10</v>
      </c>
      <c r="P20" s="29" t="n">
        <f aca="false">SUM(M20:O20)</f>
        <v>30</v>
      </c>
      <c r="Q20" s="28" t="n">
        <v>10</v>
      </c>
      <c r="R20" s="28" t="n">
        <v>10</v>
      </c>
      <c r="S20" s="28" t="n">
        <v>10</v>
      </c>
      <c r="T20" s="22" t="n">
        <f aca="false">SUM(Q20:S20)</f>
        <v>30</v>
      </c>
    </row>
    <row r="21" s="23" customFormat="true" ht="57" hidden="false" customHeight="true" outlineLevel="0" collapsed="false">
      <c r="A21" s="18"/>
      <c r="B21" s="19"/>
      <c r="C21" s="19"/>
      <c r="D21" s="22" t="n">
        <f aca="false">H21+L21+P21+T21</f>
        <v>52.5288</v>
      </c>
      <c r="E21" s="21" t="n">
        <f aca="false">E20*M30</f>
        <v>4.3774</v>
      </c>
      <c r="F21" s="21" t="n">
        <f aca="false">F20*M30</f>
        <v>4.3774</v>
      </c>
      <c r="G21" s="21" t="n">
        <f aca="false">G20*M30</f>
        <v>4.3774</v>
      </c>
      <c r="H21" s="22" t="n">
        <f aca="false">E21+F21+G21</f>
        <v>13.1322</v>
      </c>
      <c r="I21" s="21" t="n">
        <f aca="false">I20*M30</f>
        <v>4.3774</v>
      </c>
      <c r="J21" s="21" t="n">
        <f aca="false">J20*M30</f>
        <v>4.3774</v>
      </c>
      <c r="K21" s="21" t="n">
        <f aca="false">K20*M30</f>
        <v>4.3774</v>
      </c>
      <c r="L21" s="22" t="n">
        <f aca="false">I21+J21+K21</f>
        <v>13.1322</v>
      </c>
      <c r="M21" s="21" t="n">
        <f aca="false">M20*M30</f>
        <v>4.3774</v>
      </c>
      <c r="N21" s="21" t="n">
        <f aca="false">N20*M30</f>
        <v>4.3774</v>
      </c>
      <c r="O21" s="21" t="n">
        <f aca="false">O20*M30</f>
        <v>4.3774</v>
      </c>
      <c r="P21" s="22" t="n">
        <f aca="false">M21+N21+O21</f>
        <v>13.1322</v>
      </c>
      <c r="Q21" s="21" t="n">
        <f aca="false">Q20*M30</f>
        <v>4.3774</v>
      </c>
      <c r="R21" s="21" t="n">
        <f aca="false">R20*M30</f>
        <v>4.3774</v>
      </c>
      <c r="S21" s="21" t="n">
        <f aca="false">S20*M30</f>
        <v>4.3774</v>
      </c>
      <c r="T21" s="22" t="n">
        <f aca="false">Q21+R21+S21</f>
        <v>13.1322</v>
      </c>
      <c r="U21" s="27"/>
    </row>
    <row r="22" s="33" customFormat="true" ht="20.25" hidden="false" customHeight="true" outlineLevel="0" collapsed="false">
      <c r="A22" s="30"/>
      <c r="B22" s="31" t="s">
        <v>33</v>
      </c>
      <c r="C22" s="19" t="s">
        <v>26</v>
      </c>
      <c r="D22" s="22" t="n">
        <f aca="false">D14+D18+D20</f>
        <v>1795</v>
      </c>
      <c r="E22" s="21" t="n">
        <f aca="false">E14+E18+E20</f>
        <v>149.25</v>
      </c>
      <c r="F22" s="21" t="n">
        <f aca="false">F14+F18+F20</f>
        <v>148.55</v>
      </c>
      <c r="G22" s="21" t="n">
        <f aca="false">G14+G18+G20</f>
        <v>150.45</v>
      </c>
      <c r="H22" s="22" t="n">
        <f aca="false">E22+F22+G22</f>
        <v>448.25</v>
      </c>
      <c r="I22" s="21" t="n">
        <f aca="false">I14+I18+I20</f>
        <v>148.55</v>
      </c>
      <c r="J22" s="21" t="n">
        <f aca="false">J14+J18+J20</f>
        <v>152.25</v>
      </c>
      <c r="K22" s="21" t="n">
        <f aca="false">K14+K18+K20</f>
        <v>147.75</v>
      </c>
      <c r="L22" s="22" t="n">
        <f aca="false">I22+J22+K22</f>
        <v>448.55</v>
      </c>
      <c r="M22" s="21" t="n">
        <f aca="false">M14+M18+M20</f>
        <v>148.55</v>
      </c>
      <c r="N22" s="21" t="n">
        <f aca="false">N14+N18+N20</f>
        <v>148.45</v>
      </c>
      <c r="O22" s="21" t="n">
        <f aca="false">O14+O18+O20</f>
        <v>149.25</v>
      </c>
      <c r="P22" s="22" t="n">
        <f aca="false">M22+N22+O22</f>
        <v>446.25</v>
      </c>
      <c r="Q22" s="21" t="n">
        <f aca="false">Q14+Q18+Q20</f>
        <v>151.45</v>
      </c>
      <c r="R22" s="21" t="n">
        <f aca="false">R14+R18+R20</f>
        <v>149.25</v>
      </c>
      <c r="S22" s="21" t="n">
        <f aca="false">S14+S18+S20</f>
        <v>151.25</v>
      </c>
      <c r="T22" s="22" t="n">
        <f aca="false">Q22+R22+S22</f>
        <v>451.95</v>
      </c>
      <c r="U22" s="32"/>
    </row>
    <row r="23" s="33" customFormat="true" ht="18.75" hidden="false" customHeight="true" outlineLevel="0" collapsed="false">
      <c r="A23" s="30"/>
      <c r="B23" s="31"/>
      <c r="C23" s="19"/>
      <c r="D23" s="22" t="n">
        <f aca="false">D15+D19+D21</f>
        <v>785.7433</v>
      </c>
      <c r="E23" s="22" t="n">
        <f aca="false">E15+E19+E21</f>
        <v>65.332695</v>
      </c>
      <c r="F23" s="22" t="n">
        <f aca="false">F15+F19+F21</f>
        <v>65.026277</v>
      </c>
      <c r="G23" s="22" t="n">
        <f aca="false">G15+G19+G21</f>
        <v>65.857983</v>
      </c>
      <c r="H23" s="22" t="n">
        <f aca="false">E23+F23+G23</f>
        <v>196.216955</v>
      </c>
      <c r="I23" s="22" t="n">
        <f aca="false">I15+I19+I21</f>
        <v>65.026277</v>
      </c>
      <c r="J23" s="22" t="n">
        <f aca="false">J15+J19+J21</f>
        <v>66.645915</v>
      </c>
      <c r="K23" s="22" t="n">
        <f aca="false">K15+K19+K21</f>
        <v>64.676085</v>
      </c>
      <c r="L23" s="22" t="n">
        <f aca="false">I23+J23+K23</f>
        <v>196.348277</v>
      </c>
      <c r="M23" s="22" t="n">
        <f aca="false">M15+M19+M21</f>
        <v>65.026277</v>
      </c>
      <c r="N23" s="22" t="n">
        <f aca="false">N15+N19+N21</f>
        <v>64.982503</v>
      </c>
      <c r="O23" s="22" t="n">
        <f aca="false">O15+O19+O21</f>
        <v>65.332695</v>
      </c>
      <c r="P23" s="22" t="n">
        <f aca="false">M23+N23+O23</f>
        <v>195.341475</v>
      </c>
      <c r="Q23" s="22" t="n">
        <f aca="false">Q15+Q19+Q21</f>
        <v>66.295723</v>
      </c>
      <c r="R23" s="22" t="n">
        <f aca="false">R15+R19+R21</f>
        <v>65.332695</v>
      </c>
      <c r="S23" s="22" t="n">
        <f aca="false">S15+S19+S21</f>
        <v>66.208175</v>
      </c>
      <c r="T23" s="22" t="n">
        <f aca="false">Q23+R23+S23</f>
        <v>197.836593</v>
      </c>
      <c r="U23" s="32"/>
    </row>
    <row r="24" s="33" customFormat="true" ht="16.5" hidden="false" customHeight="true" outlineLevel="0" collapsed="false">
      <c r="A24" s="30"/>
      <c r="B24" s="31"/>
      <c r="C24" s="19" t="s">
        <v>28</v>
      </c>
      <c r="D24" s="22" t="n">
        <f aca="false">D16</f>
        <v>369.599</v>
      </c>
      <c r="E24" s="21" t="n">
        <f aca="false">E16</f>
        <v>30.8</v>
      </c>
      <c r="F24" s="21" t="n">
        <f aca="false">F16</f>
        <v>30.81</v>
      </c>
      <c r="G24" s="21" t="n">
        <f aca="false">G16</f>
        <v>30.8</v>
      </c>
      <c r="H24" s="22" t="n">
        <f aca="false">H16</f>
        <v>92.41</v>
      </c>
      <c r="I24" s="21" t="n">
        <f aca="false">I16</f>
        <v>30.78</v>
      </c>
      <c r="J24" s="21" t="n">
        <f aca="false">J16</f>
        <v>30.79</v>
      </c>
      <c r="K24" s="21" t="n">
        <f aca="false">K16</f>
        <v>30.79</v>
      </c>
      <c r="L24" s="22" t="n">
        <f aca="false">L16</f>
        <v>92.36</v>
      </c>
      <c r="M24" s="21" t="n">
        <f aca="false">M16</f>
        <v>30.79</v>
      </c>
      <c r="N24" s="21" t="n">
        <f aca="false">N16</f>
        <v>30.77</v>
      </c>
      <c r="O24" s="21" t="n">
        <f aca="false">O16</f>
        <v>30.879</v>
      </c>
      <c r="P24" s="22" t="n">
        <f aca="false">P16</f>
        <v>92.439</v>
      </c>
      <c r="Q24" s="21" t="n">
        <f aca="false">Q16</f>
        <v>30.79</v>
      </c>
      <c r="R24" s="21" t="n">
        <f aca="false">R16</f>
        <v>30.8</v>
      </c>
      <c r="S24" s="21" t="n">
        <f aca="false">S16</f>
        <v>30.8</v>
      </c>
      <c r="T24" s="22" t="n">
        <f aca="false">T16</f>
        <v>92.39</v>
      </c>
      <c r="V24" s="32"/>
    </row>
    <row r="25" s="33" customFormat="true" ht="17.25" hidden="false" customHeight="true" outlineLevel="0" collapsed="false">
      <c r="A25" s="30"/>
      <c r="B25" s="31"/>
      <c r="C25" s="19"/>
      <c r="D25" s="22" t="n">
        <f aca="false">D17</f>
        <v>84.15517445</v>
      </c>
      <c r="E25" s="22" t="n">
        <f aca="false">E17</f>
        <v>6.880258</v>
      </c>
      <c r="F25" s="22" t="n">
        <f aca="false">F17</f>
        <v>6.88249185</v>
      </c>
      <c r="G25" s="22" t="n">
        <f aca="false">G17</f>
        <v>6.880258</v>
      </c>
      <c r="H25" s="22" t="n">
        <f aca="false">E25+F25+G25</f>
        <v>20.64300785</v>
      </c>
      <c r="I25" s="22" t="n">
        <f aca="false">I17</f>
        <v>6.8757903</v>
      </c>
      <c r="J25" s="22" t="n">
        <f aca="false">J17</f>
        <v>6.87802415</v>
      </c>
      <c r="K25" s="22" t="n">
        <f aca="false">K17</f>
        <v>6.87802415</v>
      </c>
      <c r="L25" s="22" t="n">
        <f aca="false">K25+J25+I25</f>
        <v>20.6318386</v>
      </c>
      <c r="M25" s="22" t="n">
        <f aca="false">M17</f>
        <v>7.14328</v>
      </c>
      <c r="N25" s="22" t="n">
        <f aca="false">N17</f>
        <v>7.13864</v>
      </c>
      <c r="O25" s="22" t="n">
        <f aca="false">O17</f>
        <v>7.163928</v>
      </c>
      <c r="P25" s="22" t="n">
        <f aca="false">P17</f>
        <v>21.445848</v>
      </c>
      <c r="Q25" s="22" t="n">
        <f aca="false">Q17</f>
        <v>7.14328</v>
      </c>
      <c r="R25" s="22" t="n">
        <f aca="false">R17</f>
        <v>7.1456</v>
      </c>
      <c r="S25" s="22" t="n">
        <f aca="false">S17</f>
        <v>7.1456</v>
      </c>
      <c r="T25" s="22" t="n">
        <f aca="false">T17</f>
        <v>21.43448</v>
      </c>
    </row>
    <row r="26" s="35" customFormat="true" ht="17.25" hidden="false" customHeight="true" outlineLevel="0" collapsed="false">
      <c r="A26" s="30"/>
      <c r="B26" s="31"/>
      <c r="C26" s="34" t="s">
        <v>34</v>
      </c>
      <c r="D26" s="22" t="n">
        <f aca="false">D23+D25</f>
        <v>869.89847445</v>
      </c>
      <c r="E26" s="22" t="n">
        <f aca="false">E23+E25</f>
        <v>72.212953</v>
      </c>
      <c r="F26" s="22" t="n">
        <f aca="false">F23+F25</f>
        <v>71.90876885</v>
      </c>
      <c r="G26" s="22" t="n">
        <f aca="false">G23+G25</f>
        <v>72.738241</v>
      </c>
      <c r="H26" s="22" t="n">
        <f aca="false">H23+H25</f>
        <v>216.85996285</v>
      </c>
      <c r="I26" s="22" t="n">
        <f aca="false">I23+I25</f>
        <v>71.9020673</v>
      </c>
      <c r="J26" s="22" t="n">
        <f aca="false">J23+J25</f>
        <v>73.52393915</v>
      </c>
      <c r="K26" s="22" t="n">
        <f aca="false">K23+K25</f>
        <v>71.55410915</v>
      </c>
      <c r="L26" s="22" t="n">
        <f aca="false">L23+L25</f>
        <v>216.9801156</v>
      </c>
      <c r="M26" s="22" t="n">
        <f aca="false">M23+M25</f>
        <v>72.169557</v>
      </c>
      <c r="N26" s="22" t="n">
        <f aca="false">N23+N25</f>
        <v>72.121143</v>
      </c>
      <c r="O26" s="22" t="n">
        <f aca="false">O23+O25</f>
        <v>72.496623</v>
      </c>
      <c r="P26" s="22" t="n">
        <f aca="false">P23+P25</f>
        <v>216.787323</v>
      </c>
      <c r="Q26" s="22" t="n">
        <f aca="false">Q23+Q25</f>
        <v>73.439003</v>
      </c>
      <c r="R26" s="22" t="n">
        <f aca="false">R23+R25</f>
        <v>72.478295</v>
      </c>
      <c r="S26" s="22" t="n">
        <f aca="false">S23+S25</f>
        <v>73.353775</v>
      </c>
      <c r="T26" s="22" t="n">
        <f aca="false">T23+T25</f>
        <v>219.271073</v>
      </c>
      <c r="U26" s="33"/>
      <c r="V26" s="33"/>
    </row>
    <row r="27" customFormat="false" ht="15.75" hidden="false" customHeight="false" outlineLevel="0" collapsed="false">
      <c r="A27" s="36"/>
      <c r="B27" s="37" t="s">
        <v>35</v>
      </c>
      <c r="C27" s="38"/>
      <c r="D27" s="39"/>
      <c r="E27" s="39"/>
      <c r="F27" s="38"/>
      <c r="G27" s="38"/>
      <c r="H27" s="38"/>
      <c r="I27" s="38"/>
      <c r="J27" s="38"/>
      <c r="K27" s="38"/>
      <c r="L27" s="40"/>
      <c r="M27" s="40"/>
      <c r="N27" s="41"/>
      <c r="O27" s="40"/>
      <c r="P27" s="3"/>
      <c r="Q27" s="3"/>
      <c r="R27" s="3"/>
      <c r="S27" s="3"/>
      <c r="T27" s="3"/>
      <c r="U27" s="3"/>
      <c r="V27" s="3"/>
    </row>
    <row r="28" customFormat="false" ht="14.25" hidden="false" customHeight="true" outlineLevel="0" collapsed="false">
      <c r="A28" s="36"/>
      <c r="B28" s="42" t="s">
        <v>36</v>
      </c>
      <c r="C28" s="43"/>
      <c r="D28" s="43"/>
      <c r="E28" s="44"/>
      <c r="F28" s="44"/>
      <c r="G28" s="45"/>
      <c r="H28" s="46"/>
      <c r="I28" s="46"/>
      <c r="J28" s="46"/>
      <c r="K28" s="46"/>
      <c r="L28" s="47"/>
      <c r="M28" s="47"/>
      <c r="N28" s="47"/>
      <c r="O28" s="47"/>
      <c r="P28" s="3"/>
      <c r="Q28" s="3"/>
      <c r="R28" s="3"/>
      <c r="S28" s="3"/>
      <c r="T28" s="48"/>
      <c r="U28" s="3"/>
      <c r="V28" s="3"/>
    </row>
    <row r="29" customFormat="false" ht="14.25" hidden="false" customHeight="true" outlineLevel="0" collapsed="false">
      <c r="A29" s="36"/>
      <c r="B29" s="42" t="s">
        <v>37</v>
      </c>
      <c r="C29" s="43"/>
      <c r="D29" s="43"/>
      <c r="E29" s="44"/>
      <c r="F29" s="44"/>
      <c r="G29" s="45"/>
      <c r="H29" s="46"/>
      <c r="I29" s="46"/>
      <c r="J29" s="46"/>
      <c r="K29" s="46"/>
      <c r="L29" s="47"/>
      <c r="M29" s="47"/>
      <c r="N29" s="47"/>
      <c r="O29" s="47"/>
      <c r="P29" s="3"/>
      <c r="Q29" s="3"/>
      <c r="R29" s="3"/>
      <c r="S29" s="3"/>
      <c r="T29" s="48"/>
      <c r="U29" s="3"/>
      <c r="V29" s="3"/>
    </row>
    <row r="30" customFormat="false" ht="12.75" hidden="false" customHeight="false" outlineLevel="0" collapsed="false">
      <c r="A30" s="3"/>
      <c r="B30" s="45"/>
      <c r="C30" s="43"/>
      <c r="D30" s="43"/>
      <c r="E30" s="49"/>
      <c r="F30" s="49"/>
      <c r="G30" s="46" t="s">
        <v>38</v>
      </c>
      <c r="H30" s="46"/>
      <c r="I30" s="46" t="s">
        <v>39</v>
      </c>
      <c r="J30" s="50"/>
      <c r="K30" s="44" t="n">
        <v>437.74</v>
      </c>
      <c r="L30" s="51"/>
      <c r="M30" s="52" t="n">
        <f aca="false">K30/1000</f>
        <v>0.43774</v>
      </c>
      <c r="N30" s="53" t="s">
        <v>40</v>
      </c>
      <c r="O30" s="45"/>
      <c r="P30" s="3"/>
      <c r="Q30" s="3"/>
      <c r="R30" s="3"/>
      <c r="S30" s="3"/>
      <c r="T30" s="3"/>
      <c r="U30" s="3"/>
      <c r="V30" s="3"/>
    </row>
    <row r="31" customFormat="false" ht="12.75" hidden="false" customHeight="false" outlineLevel="0" collapsed="false">
      <c r="A31" s="3"/>
      <c r="B31" s="46"/>
      <c r="C31" s="54"/>
      <c r="D31" s="54"/>
      <c r="E31" s="44"/>
      <c r="F31" s="44"/>
      <c r="G31" s="46"/>
      <c r="H31" s="46"/>
      <c r="I31" s="46"/>
      <c r="J31" s="50"/>
      <c r="K31" s="44"/>
      <c r="L31" s="44"/>
      <c r="M31" s="52"/>
      <c r="N31" s="53"/>
      <c r="O31" s="47"/>
      <c r="P31" s="3"/>
      <c r="Q31" s="3"/>
      <c r="R31" s="3"/>
      <c r="S31" s="3"/>
      <c r="T31" s="3"/>
      <c r="U31" s="3"/>
      <c r="V31" s="3"/>
    </row>
    <row r="32" customFormat="false" ht="12.75" hidden="false" customHeight="true" outlineLevel="0" collapsed="false">
      <c r="B32" s="55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56"/>
      <c r="M32" s="56"/>
      <c r="N32" s="57"/>
      <c r="O32" s="45"/>
      <c r="P32" s="45"/>
      <c r="Q32" s="45"/>
    </row>
    <row r="33" customFormat="false" ht="12.75" hidden="false" customHeight="false" outlineLevel="0" collapsed="false">
      <c r="B33" s="46"/>
      <c r="C33" s="51" t="n">
        <v>215</v>
      </c>
      <c r="D33" s="43"/>
      <c r="E33" s="49" t="s">
        <v>42</v>
      </c>
      <c r="F33" s="49"/>
      <c r="G33" s="46"/>
      <c r="H33" s="46"/>
      <c r="I33" s="46"/>
      <c r="J33" s="46"/>
      <c r="K33" s="46"/>
      <c r="L33" s="45"/>
      <c r="M33" s="46"/>
      <c r="N33" s="45"/>
      <c r="O33" s="45"/>
      <c r="P33" s="45"/>
      <c r="Q33" s="45"/>
    </row>
    <row r="34" customFormat="false" ht="12.75" hidden="false" customHeight="false" outlineLevel="0" collapsed="false">
      <c r="B34" s="46" t="s">
        <v>39</v>
      </c>
      <c r="C34" s="58"/>
      <c r="D34" s="58"/>
      <c r="E34" s="44"/>
      <c r="F34" s="46"/>
      <c r="G34" s="46" t="s">
        <v>38</v>
      </c>
      <c r="H34" s="46"/>
      <c r="I34" s="50" t="n">
        <v>1.039</v>
      </c>
      <c r="J34" s="50"/>
      <c r="K34" s="44" t="n">
        <f aca="false">C33*I34</f>
        <v>223.385</v>
      </c>
      <c r="L34" s="51"/>
      <c r="M34" s="59" t="n">
        <f aca="false">K34/1000</f>
        <v>0.223385</v>
      </c>
      <c r="N34" s="53" t="s">
        <v>40</v>
      </c>
      <c r="O34" s="45"/>
      <c r="P34" s="45"/>
      <c r="Q34" s="45"/>
    </row>
    <row r="35" customFormat="false" ht="12.75" hidden="false" customHeight="false" outlineLevel="0" collapsed="false">
      <c r="B35" s="42"/>
      <c r="C35" s="46"/>
      <c r="D35" s="46"/>
      <c r="E35" s="46"/>
      <c r="F35" s="46"/>
      <c r="G35" s="46"/>
      <c r="H35" s="46"/>
      <c r="I35" s="50"/>
      <c r="J35" s="50"/>
      <c r="K35" s="44"/>
      <c r="L35" s="44"/>
      <c r="M35" s="60"/>
      <c r="N35" s="53"/>
      <c r="O35" s="45"/>
      <c r="P35" s="45"/>
      <c r="Q35" s="45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6"/>
      <c r="J36" s="42"/>
      <c r="K36" s="46"/>
      <c r="L36" s="45"/>
      <c r="M36" s="45"/>
      <c r="N36" s="45"/>
      <c r="O36" s="45"/>
      <c r="P36" s="45"/>
      <c r="Q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4"/>
      <c r="J37" s="61"/>
      <c r="K37" s="62"/>
      <c r="L37" s="63"/>
      <c r="M37" s="63"/>
      <c r="N37" s="64"/>
      <c r="O37" s="45"/>
      <c r="P37" s="45"/>
      <c r="Q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4"/>
      <c r="J38" s="65"/>
      <c r="K38" s="66"/>
      <c r="L38" s="45"/>
      <c r="M38" s="45"/>
      <c r="N38" s="45"/>
      <c r="O38" s="45"/>
      <c r="P38" s="45"/>
      <c r="Q38" s="45"/>
    </row>
    <row r="39" customFormat="false" ht="12.75" hidden="false" customHeight="false" outlineLevel="0" collapsed="false">
      <c r="I39" s="67"/>
      <c r="J39" s="68"/>
      <c r="K39" s="69"/>
      <c r="L39" s="70"/>
      <c r="M39" s="70"/>
      <c r="N39" s="71"/>
    </row>
    <row r="41" customFormat="false" ht="12.75" hidden="false" customHeight="false" outlineLevel="0" collapsed="false">
      <c r="D41" s="67"/>
      <c r="E41" s="67"/>
      <c r="M41" s="72"/>
    </row>
    <row r="42" customFormat="false" ht="12.75" hidden="false" customHeight="false" outlineLevel="0" collapsed="false">
      <c r="D42" s="67"/>
      <c r="E42" s="67"/>
      <c r="H42" s="72"/>
      <c r="M42" s="72"/>
    </row>
    <row r="44" customFormat="false" ht="12.75" hidden="false" customHeight="false" outlineLevel="0" collapsed="false">
      <c r="M44" s="72"/>
    </row>
    <row r="45" customFormat="false" ht="12.75" hidden="false" customHeight="false" outlineLevel="0" collapsed="false">
      <c r="D45" s="67"/>
      <c r="M45" s="72"/>
    </row>
    <row r="47" customFormat="false" ht="12.75" hidden="false" customHeight="false" outlineLevel="0" collapsed="false">
      <c r="M47" s="72"/>
    </row>
  </sheetData>
  <mergeCells count="24">
    <mergeCell ref="D7:Q7"/>
    <mergeCell ref="D8:Q8"/>
    <mergeCell ref="A10:A12"/>
    <mergeCell ref="B10:B12"/>
    <mergeCell ref="C10:C12"/>
    <mergeCell ref="D10:D12"/>
    <mergeCell ref="E10:T10"/>
    <mergeCell ref="B14:B15"/>
    <mergeCell ref="C14:C15"/>
    <mergeCell ref="B16:B17"/>
    <mergeCell ref="C16:C17"/>
    <mergeCell ref="A18:A19"/>
    <mergeCell ref="B18:B19"/>
    <mergeCell ref="C18:C19"/>
    <mergeCell ref="A20:A21"/>
    <mergeCell ref="B20:B21"/>
    <mergeCell ref="C20:C21"/>
    <mergeCell ref="A22:A26"/>
    <mergeCell ref="B22:B26"/>
    <mergeCell ref="C22:C23"/>
    <mergeCell ref="C24:C25"/>
    <mergeCell ref="E30:F30"/>
    <mergeCell ref="E33:F33"/>
    <mergeCell ref="C34:D34"/>
  </mergeCells>
  <printOptions headings="false" gridLines="false" gridLinesSet="true" horizontalCentered="false" verticalCentered="false"/>
  <pageMargins left="0.559722222222222" right="0.2" top="0.20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3-08-24T00:34:04Z</cp:lastPrinted>
  <dcterms:modified xsi:type="dcterms:W3CDTF">2023-08-24T00:34:30Z</dcterms:modified>
  <cp:revision>0</cp:revision>
  <dc:subject/>
  <dc:title/>
</cp:coreProperties>
</file>